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1" sheetId="1" state="visible" r:id="rId2"/>
  </sheets>
  <externalReferences>
    <externalReference r:id="rId3"/>
  </externalReferences>
  <definedNames>
    <definedName function="false" hidden="false" name="ORDINE" vbProcedure="false">'[1]'!$A$2:$D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7">
  <si>
    <t xml:space="preserve">SYNTH1 VST  RANDOM PATCH GENERATOR</t>
  </si>
  <si>
    <t xml:space="preserve">Copiare le righe sottostanti in un file di testo quindi salvare in ###.sy1</t>
  </si>
  <si>
    <t xml:space="preserve">by Emanuele Ballasina</t>
  </si>
  <si>
    <t xml:space="preserve">### deve essere un numero da 001 a 128</t>
  </si>
  <si>
    <t xml:space="preserve">ballacr75@libero.it</t>
  </si>
  <si>
    <t xml:space="preserve">premere su F9 per ricalcolare i valori</t>
  </si>
  <si>
    <t xml:space="preserve">PATCH NAME</t>
  </si>
  <si>
    <t xml:space="preserve">COLOR</t>
  </si>
  <si>
    <t xml:space="preserve">PLUGIN VERSION</t>
  </si>
  <si>
    <t xml:space="preserve">ver=108</t>
  </si>
  <si>
    <t xml:space="preserve">NON RANDOMIZZARE</t>
  </si>
  <si>
    <t xml:space="preserve">0</t>
  </si>
  <si>
    <t xml:space="preserve">OSCILLATOR 1 WAVE</t>
  </si>
  <si>
    <t xml:space="preserve">3</t>
  </si>
  <si>
    <t xml:space="preserve">SINE/SAW/SQ/TRI</t>
  </si>
  <si>
    <t xml:space="preserve">45</t>
  </si>
  <si>
    <t xml:space="preserve">FM</t>
  </si>
  <si>
    <t xml:space="preserve">127</t>
  </si>
  <si>
    <t xml:space="preserve">76</t>
  </si>
  <si>
    <t xml:space="preserve">DETUNE</t>
  </si>
  <si>
    <t xml:space="preserve">1</t>
  </si>
  <si>
    <t xml:space="preserve">OSCILLATOR 2 WAVE</t>
  </si>
  <si>
    <t xml:space="preserve">4</t>
  </si>
  <si>
    <t xml:space="preserve">SAW/SQ/TRI/NOISE</t>
  </si>
  <si>
    <t xml:space="preserve">2</t>
  </si>
  <si>
    <t xml:space="preserve">PITCH</t>
  </si>
  <si>
    <t xml:space="preserve">-60/+60</t>
  </si>
  <si>
    <t xml:space="preserve">FINE</t>
  </si>
  <si>
    <t xml:space="preserve">-62/+61</t>
  </si>
  <si>
    <t xml:space="preserve">TRACK</t>
  </si>
  <si>
    <t xml:space="preserve">ON/OFF</t>
  </si>
  <si>
    <t xml:space="preserve">5</t>
  </si>
  <si>
    <t xml:space="preserve">MIX</t>
  </si>
  <si>
    <t xml:space="preserve">100:0/0:100</t>
  </si>
  <si>
    <t xml:space="preserve">6</t>
  </si>
  <si>
    <t xml:space="preserve">SYNC</t>
  </si>
  <si>
    <t xml:space="preserve">7</t>
  </si>
  <si>
    <t xml:space="preserve">RING</t>
  </si>
  <si>
    <t xml:space="preserve">8</t>
  </si>
  <si>
    <t xml:space="preserve">PW</t>
  </si>
  <si>
    <t xml:space="preserve">9</t>
  </si>
  <si>
    <t xml:space="preserve">TRANSPOSE</t>
  </si>
  <si>
    <t xml:space="preserve">10</t>
  </si>
  <si>
    <t xml:space="preserve">M. ENV SWITCH</t>
  </si>
  <si>
    <t xml:space="preserve">11</t>
  </si>
  <si>
    <t xml:space="preserve">AMOUNT</t>
  </si>
  <si>
    <t xml:space="preserve">12</t>
  </si>
  <si>
    <t xml:space="preserve">ATTACK</t>
  </si>
  <si>
    <t xml:space="preserve">13</t>
  </si>
  <si>
    <t xml:space="preserve">DECAY</t>
  </si>
  <si>
    <t xml:space="preserve">71</t>
  </si>
  <si>
    <t xml:space="preserve">DEST</t>
  </si>
  <si>
    <t xml:space="preserve">OSC2/FM/PW</t>
  </si>
  <si>
    <t xml:space="preserve">72</t>
  </si>
  <si>
    <t xml:space="preserve">TUNE</t>
  </si>
  <si>
    <t xml:space="preserve">14</t>
  </si>
  <si>
    <t xml:space="preserve">FILTER TYPE</t>
  </si>
  <si>
    <t xml:space="preserve">LP12/LP24/HP12/HP12</t>
  </si>
  <si>
    <t xml:space="preserve">15</t>
  </si>
  <si>
    <t xml:space="preserve">16</t>
  </si>
  <si>
    <t xml:space="preserve">17</t>
  </si>
  <si>
    <t xml:space="preserve">SUSTAIN</t>
  </si>
  <si>
    <t xml:space="preserve">18</t>
  </si>
  <si>
    <t xml:space="preserve">RELEASE</t>
  </si>
  <si>
    <t xml:space="preserve">19</t>
  </si>
  <si>
    <t xml:space="preserve">FREQUENCY</t>
  </si>
  <si>
    <t xml:space="preserve">20</t>
  </si>
  <si>
    <t xml:space="preserve">RESONANCE</t>
  </si>
  <si>
    <t xml:space="preserve">21</t>
  </si>
  <si>
    <t xml:space="preserve">22</t>
  </si>
  <si>
    <t xml:space="preserve">23</t>
  </si>
  <si>
    <t xml:space="preserve">SATURATION</t>
  </si>
  <si>
    <t xml:space="preserve">24</t>
  </si>
  <si>
    <t xml:space="preserve">VELOCITY AMOUNT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GAIN</t>
  </si>
  <si>
    <t xml:space="preserve">30</t>
  </si>
  <si>
    <t xml:space="preserve">59</t>
  </si>
  <si>
    <t xml:space="preserve">ARP SWITCH</t>
  </si>
  <si>
    <t xml:space="preserve">31</t>
  </si>
  <si>
    <t xml:space="preserve">TYPE</t>
  </si>
  <si>
    <t xml:space="preserve">32</t>
  </si>
  <si>
    <t xml:space="preserve">RANGE</t>
  </si>
  <si>
    <t xml:space="preserve">33</t>
  </si>
  <si>
    <t xml:space="preserve">BEAT</t>
  </si>
  <si>
    <t xml:space="preserve">34</t>
  </si>
  <si>
    <t xml:space="preserve">GATE</t>
  </si>
  <si>
    <t xml:space="preserve">65</t>
  </si>
  <si>
    <t xml:space="preserve">DELAY SWITCH</t>
  </si>
  <si>
    <t xml:space="preserve">82</t>
  </si>
  <si>
    <t xml:space="preserve">35</t>
  </si>
  <si>
    <t xml:space="preserve">TIME</t>
  </si>
  <si>
    <t xml:space="preserve">83</t>
  </si>
  <si>
    <t xml:space="preserve">SPREAD</t>
  </si>
  <si>
    <t xml:space="preserve">36</t>
  </si>
  <si>
    <t xml:space="preserve">FEEDBACK</t>
  </si>
  <si>
    <t xml:space="preserve">0/127</t>
  </si>
  <si>
    <t xml:space="preserve">37</t>
  </si>
  <si>
    <t xml:space="preserve">DRY/WET</t>
  </si>
  <si>
    <t xml:space="preserve">66</t>
  </si>
  <si>
    <t xml:space="preserve">CHORUS SWITCH</t>
  </si>
  <si>
    <t xml:space="preserve">64</t>
  </si>
  <si>
    <t xml:space="preserve">1/2/4</t>
  </si>
  <si>
    <t xml:space="preserve">52</t>
  </si>
  <si>
    <t xml:space="preserve">53</t>
  </si>
  <si>
    <t xml:space="preserve">DEPTH</t>
  </si>
  <si>
    <t xml:space="preserve">54</t>
  </si>
  <si>
    <t xml:space="preserve">RATE</t>
  </si>
  <si>
    <t xml:space="preserve">55</t>
  </si>
  <si>
    <t xml:space="preserve">56</t>
  </si>
  <si>
    <t xml:space="preserve">LEVEL</t>
  </si>
  <si>
    <t xml:space="preserve">60</t>
  </si>
  <si>
    <t xml:space="preserve">EQ TONE</t>
  </si>
  <si>
    <t xml:space="preserve">61</t>
  </si>
  <si>
    <t xml:space="preserve">62</t>
  </si>
  <si>
    <t xml:space="preserve">63</t>
  </si>
  <si>
    <t xml:space="preserve">Q</t>
  </si>
  <si>
    <t xml:space="preserve">90</t>
  </si>
  <si>
    <t xml:space="preserve">L-R</t>
  </si>
  <si>
    <t xml:space="preserve">77</t>
  </si>
  <si>
    <t xml:space="preserve">EFFECT SWITCH</t>
  </si>
  <si>
    <t xml:space="preserve">78</t>
  </si>
  <si>
    <t xml:space="preserve">79</t>
  </si>
  <si>
    <t xml:space="preserve">CTRL1</t>
  </si>
  <si>
    <t xml:space="preserve">80</t>
  </si>
  <si>
    <t xml:space="preserve">CTRL2</t>
  </si>
  <si>
    <t xml:space="preserve">81</t>
  </si>
  <si>
    <t xml:space="preserve">38</t>
  </si>
  <si>
    <t xml:space="preserve">PLAY MODE</t>
  </si>
  <si>
    <t xml:space="preserve">39</t>
  </si>
  <si>
    <t xml:space="preserve">PORTAMENTO</t>
  </si>
  <si>
    <t xml:space="preserve">74</t>
  </si>
  <si>
    <t xml:space="preserve">AUTO</t>
  </si>
  <si>
    <t xml:space="preserve">40</t>
  </si>
  <si>
    <t xml:space="preserve">PB RANGE</t>
  </si>
  <si>
    <t xml:space="preserve">73</t>
  </si>
  <si>
    <t xml:space="preserve">UNISON</t>
  </si>
  <si>
    <t xml:space="preserve">75</t>
  </si>
  <si>
    <t xml:space="preserve">84</t>
  </si>
  <si>
    <t xml:space="preserve">85</t>
  </si>
  <si>
    <t xml:space="preserve">50</t>
  </si>
  <si>
    <t xml:space="preserve">LFO1 WHEEL SENS</t>
  </si>
  <si>
    <t xml:space="preserve">51</t>
  </si>
  <si>
    <t xml:space="preserve">SPEED</t>
  </si>
  <si>
    <t xml:space="preserve">57</t>
  </si>
  <si>
    <t xml:space="preserve">LFO1 SWITCH</t>
  </si>
  <si>
    <t xml:space="preserve">41</t>
  </si>
  <si>
    <t xml:space="preserve">42</t>
  </si>
  <si>
    <t xml:space="preserve">WAVEFORM</t>
  </si>
  <si>
    <t xml:space="preserve">43</t>
  </si>
  <si>
    <t xml:space="preserve">44</t>
  </si>
  <si>
    <t xml:space="preserve">67</t>
  </si>
  <si>
    <t xml:space="preserve">TEMPO SYNC</t>
  </si>
  <si>
    <t xml:space="preserve">68</t>
  </si>
  <si>
    <t xml:space="preserve">KEY SYNC</t>
  </si>
  <si>
    <t xml:space="preserve">58</t>
  </si>
  <si>
    <t xml:space="preserve">LFO2 SWITCH</t>
  </si>
  <si>
    <t xml:space="preserve">46</t>
  </si>
  <si>
    <t xml:space="preserve">47</t>
  </si>
  <si>
    <t xml:space="preserve">48</t>
  </si>
  <si>
    <t xml:space="preserve">49</t>
  </si>
  <si>
    <t xml:space="preserve">69</t>
  </si>
  <si>
    <t xml:space="preserve">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(\$* #,##0.00_);_(\$* \(#,##0.00\);_(\$* \-??_);_(@_)"/>
    <numFmt numFmtId="168" formatCode="@"/>
    <numFmt numFmtId="169" formatCode="0.00"/>
    <numFmt numFmtId="170" formatCode="0"/>
    <numFmt numFmtId="171" formatCode="yyyy\:mm\:dd\:hh:mm:ss"/>
    <numFmt numFmtId="172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1"/>
      <color rgb="FF000000"/>
      <name val="Calibri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1"/>
    <cellStyle name="Normale_SYNTH1" xfId="22"/>
    <cellStyle name="Standard_Tabelle1" xfId="23"/>
    <cellStyle name="Valuta (0)_Foglio1" xfId="24"/>
    <cellStyle name="Währung [0]_Tabelle1" xfId="25"/>
    <cellStyle name="Währung_Tabel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llasina/Documenti/Xls/MUS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NTH1"/>
      <sheetName val="RADIO FM"/>
      <sheetName val="GM PATCH"/>
      <sheetName val="BANK-CC"/>
      <sheetName val="CONTROL CHANGE"/>
      <sheetName val="GM"/>
      <sheetName val="GM2"/>
      <sheetName val="HYPERSONIC"/>
      <sheetName val="KVR-INS"/>
      <sheetName val="KVR-DEV"/>
      <sheetName val="VST-PLUGIN"/>
      <sheetName val="FL STUDIO 4"/>
      <sheetName val="FRUITYLOOP3"/>
      <sheetName val="CAKEWALK"/>
      <sheetName val="PK2-CMPRS"/>
      <sheetName val="PK2-MENU"/>
      <sheetName val="AVKB-Menüs"/>
      <sheetName val="AVKB-405-AH-ALFA"/>
      <sheetName val="AVKB-405-FACTORY-AH"/>
      <sheetName val="AVKB-4-TOP-AB"/>
      <sheetName val="AVKB-4-WEB"/>
      <sheetName val="AVKB-4-CATEGORY"/>
      <sheetName val="RETRO-AS-1"/>
      <sheetName val="KORG-01RW-FACTORY"/>
      <sheetName val="KORG-01RW-FACTORY-ALFA"/>
      <sheetName val="KORG-01RW-TOP"/>
      <sheetName val="KORG-01RW-TOP-ALFA"/>
      <sheetName val="DEC-HEX-BIN"/>
      <sheetName val="NOTE-NAME-NUMBER-FREQ"/>
      <sheetName val="ACID-JAZZ"/>
      <sheetName val="GENERATOR"/>
      <sheetName val="PREZZI-CONSOL"/>
      <sheetName val="CANZONI"/>
      <sheetName val="CD"/>
      <sheetName val="KBITS"/>
      <sheetName val="JAZZ"/>
      <sheetName val="RB338-SONG"/>
      <sheetName val="RB338-ADM"/>
      <sheetName val="RB338-FL5"/>
      <sheetName val="LISTA C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llacr75@libero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14"/>
    <col collapsed="false" customWidth="true" hidden="false" outlineLevel="0" max="3" min="3" style="3" width="4.99"/>
    <col collapsed="false" customWidth="true" hidden="false" outlineLevel="0" max="4" min="4" style="3" width="4.41"/>
    <col collapsed="false" customWidth="true" hidden="false" outlineLevel="0" max="5" min="5" style="2" width="23.14"/>
    <col collapsed="false" customWidth="true" hidden="false" outlineLevel="0" max="6" min="6" style="4" width="4.41"/>
    <col collapsed="false" customWidth="true" hidden="false" outlineLevel="0" max="7" min="7" style="2" width="21.13"/>
    <col collapsed="false" customWidth="false" hidden="false" outlineLevel="0" max="257" min="8" style="2" width="10.41"/>
  </cols>
  <sheetData>
    <row r="1" customFormat="false" ht="15" hidden="false" customHeight="false" outlineLevel="0" collapsed="false">
      <c r="A1" s="5" t="s">
        <v>0</v>
      </c>
      <c r="G1" s="6" t="s">
        <v>1</v>
      </c>
    </row>
    <row r="2" customFormat="false" ht="15" hidden="false" customHeight="false" outlineLevel="0" collapsed="false">
      <c r="A2" s="5" t="s">
        <v>2</v>
      </c>
      <c r="G2" s="6" t="s">
        <v>3</v>
      </c>
    </row>
    <row r="3" customFormat="false" ht="15" hidden="false" customHeight="false" outlineLevel="0" collapsed="false">
      <c r="A3" s="7" t="s">
        <v>4</v>
      </c>
      <c r="G3" s="6" t="s">
        <v>5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2"/>
      <c r="E6" s="2" t="s">
        <v>6</v>
      </c>
      <c r="G6" s="8" t="n">
        <f aca="true">NOW()</f>
        <v>46232.4275907373</v>
      </c>
    </row>
    <row r="7" customFormat="false" ht="15" hidden="false" customHeight="false" outlineLevel="0" collapsed="false">
      <c r="A7" s="9"/>
      <c r="C7" s="10" t="n">
        <v>0</v>
      </c>
      <c r="D7" s="10" t="n">
        <v>5</v>
      </c>
      <c r="E7" s="2" t="s">
        <v>7</v>
      </c>
      <c r="F7" s="11" t="n">
        <f aca="true">(RAND()*(D7-C7))+C7</f>
        <v>4.78271197507418</v>
      </c>
      <c r="G7" s="12" t="str">
        <f aca="false">CONCATENATE("color=",IF(TEXT(F7,0)="0","cyan",IF(TEXT(F7,0)="1","red",IF(TEXT(F7,0)="2","green",IF(TEXT(F7,0)="3","blue",IF(TEXT(F7,0)="4","yellow",IF(TEXT(F7,0)="5","magenta",0)))))))</f>
        <v>color=magenta</v>
      </c>
      <c r="I7" s="13"/>
    </row>
    <row r="8" customFormat="false" ht="15" hidden="false" customHeight="false" outlineLevel="0" collapsed="false">
      <c r="A8" s="2"/>
      <c r="E8" s="2" t="s">
        <v>8</v>
      </c>
      <c r="G8" s="14" t="s">
        <v>9</v>
      </c>
      <c r="H8" s="2" t="s">
        <v>10</v>
      </c>
    </row>
    <row r="9" customFormat="false" ht="15" hidden="false" customHeight="false" outlineLevel="0" collapsed="false">
      <c r="A9" s="15" t="s">
        <v>11</v>
      </c>
      <c r="B9" s="16" t="s">
        <v>12</v>
      </c>
      <c r="C9" s="10" t="n">
        <v>0</v>
      </c>
      <c r="D9" s="10" t="s">
        <v>13</v>
      </c>
      <c r="E9" s="2" t="s">
        <v>14</v>
      </c>
      <c r="F9" s="11" t="n">
        <f aca="true">(RAND()*(D9-C9))+C9</f>
        <v>0.589565511807085</v>
      </c>
      <c r="G9" s="12" t="str">
        <f aca="false">CONCATENATE(A9,",",TEXT(F9,0))</f>
        <v>0,1</v>
      </c>
    </row>
    <row r="10" customFormat="false" ht="15" hidden="false" customHeight="false" outlineLevel="0" collapsed="false">
      <c r="A10" s="15" t="s">
        <v>15</v>
      </c>
      <c r="B10" s="16" t="s">
        <v>16</v>
      </c>
      <c r="C10" s="10" t="s">
        <v>11</v>
      </c>
      <c r="D10" s="10" t="s">
        <v>17</v>
      </c>
      <c r="F10" s="11" t="n">
        <f aca="true">(RAND()*(D10-C10))+C10</f>
        <v>123.908366808829</v>
      </c>
      <c r="G10" s="12" t="str">
        <f aca="false">CONCATENATE(A10,",",TEXT(F10,0))</f>
        <v>45,124</v>
      </c>
    </row>
    <row r="11" customFormat="false" ht="15" hidden="false" customHeight="false" outlineLevel="0" collapsed="false">
      <c r="A11" s="15" t="s">
        <v>18</v>
      </c>
      <c r="B11" s="16" t="s">
        <v>19</v>
      </c>
      <c r="C11" s="10" t="s">
        <v>11</v>
      </c>
      <c r="D11" s="10" t="s">
        <v>17</v>
      </c>
      <c r="F11" s="11" t="n">
        <f aca="true">(RAND()*(D11-C11))+C11</f>
        <v>124.51220656898</v>
      </c>
      <c r="G11" s="12" t="str">
        <f aca="false">CONCATENATE(A11,",",TEXT(F11,0))</f>
        <v>76,125</v>
      </c>
    </row>
    <row r="12" customFormat="false" ht="15" hidden="false" customHeight="false" outlineLevel="0" collapsed="false">
      <c r="A12" s="15" t="s">
        <v>20</v>
      </c>
      <c r="B12" s="17" t="s">
        <v>21</v>
      </c>
      <c r="C12" s="10" t="s">
        <v>20</v>
      </c>
      <c r="D12" s="10" t="s">
        <v>22</v>
      </c>
      <c r="E12" s="2" t="s">
        <v>23</v>
      </c>
      <c r="F12" s="11" t="n">
        <f aca="true">(RAND()*(D12-C12))+C12</f>
        <v>3.21149616529855</v>
      </c>
      <c r="G12" s="12" t="str">
        <f aca="false">CONCATENATE(A12,",",TEXT(F12,0))</f>
        <v>1,3</v>
      </c>
    </row>
    <row r="13" customFormat="false" ht="15" hidden="false" customHeight="false" outlineLevel="0" collapsed="false">
      <c r="A13" s="15" t="s">
        <v>24</v>
      </c>
      <c r="B13" s="17" t="s">
        <v>25</v>
      </c>
      <c r="C13" s="10" t="s">
        <v>11</v>
      </c>
      <c r="D13" s="10" t="s">
        <v>17</v>
      </c>
      <c r="E13" s="2" t="s">
        <v>26</v>
      </c>
      <c r="F13" s="11" t="n">
        <f aca="true">(RAND()*(D13-C13))+C13</f>
        <v>76.3745423975992</v>
      </c>
      <c r="G13" s="12" t="str">
        <f aca="false">CONCATENATE(A13,",",TEXT(F13,0))</f>
        <v>2,76</v>
      </c>
    </row>
    <row r="14" customFormat="false" ht="15" hidden="false" customHeight="false" outlineLevel="0" collapsed="false">
      <c r="A14" s="15" t="s">
        <v>13</v>
      </c>
      <c r="B14" s="17" t="s">
        <v>27</v>
      </c>
      <c r="C14" s="10" t="s">
        <v>11</v>
      </c>
      <c r="D14" s="10" t="s">
        <v>17</v>
      </c>
      <c r="E14" s="2" t="s">
        <v>28</v>
      </c>
      <c r="F14" s="11" t="n">
        <f aca="true">(RAND()*(D14-C14))+C14</f>
        <v>30.4762632519311</v>
      </c>
      <c r="G14" s="12" t="str">
        <f aca="false">CONCATENATE(A14,",",TEXT(F14,0))</f>
        <v>3,30</v>
      </c>
    </row>
    <row r="15" customFormat="false" ht="15" hidden="false" customHeight="false" outlineLevel="0" collapsed="false">
      <c r="A15" s="15" t="s">
        <v>22</v>
      </c>
      <c r="B15" s="17" t="s">
        <v>29</v>
      </c>
      <c r="C15" s="10" t="s">
        <v>11</v>
      </c>
      <c r="D15" s="10" t="s">
        <v>20</v>
      </c>
      <c r="E15" s="2" t="s">
        <v>30</v>
      </c>
      <c r="F15" s="11" t="n">
        <f aca="true">(RAND()*(D15-C15))+C15</f>
        <v>0.802979822197725</v>
      </c>
      <c r="G15" s="12" t="str">
        <f aca="false">CONCATENATE(A15,",",TEXT(F15,0))</f>
        <v>4,1</v>
      </c>
    </row>
    <row r="16" customFormat="false" ht="15" hidden="false" customHeight="false" outlineLevel="0" collapsed="false">
      <c r="A16" s="15" t="s">
        <v>31</v>
      </c>
      <c r="B16" s="17" t="s">
        <v>32</v>
      </c>
      <c r="C16" s="10" t="s">
        <v>11</v>
      </c>
      <c r="D16" s="10" t="s">
        <v>17</v>
      </c>
      <c r="E16" s="2" t="s">
        <v>33</v>
      </c>
      <c r="F16" s="11" t="n">
        <f aca="true">(RAND()*(D16-C16))+C16</f>
        <v>58.6650487470549</v>
      </c>
      <c r="G16" s="12" t="str">
        <f aca="false">CONCATENATE(A16,",",TEXT(F16,0))</f>
        <v>5,59</v>
      </c>
    </row>
    <row r="17" customFormat="false" ht="15" hidden="false" customHeight="false" outlineLevel="0" collapsed="false">
      <c r="A17" s="15" t="s">
        <v>34</v>
      </c>
      <c r="B17" s="17" t="s">
        <v>35</v>
      </c>
      <c r="C17" s="10" t="n">
        <v>0</v>
      </c>
      <c r="D17" s="10" t="n">
        <v>1</v>
      </c>
      <c r="F17" s="11" t="n">
        <f aca="true">(RAND()*(D17-C17))+C17</f>
        <v>0.245885102496826</v>
      </c>
      <c r="G17" s="12" t="str">
        <f aca="false">CONCATENATE(A17,",",TEXT(F17,0))</f>
        <v>6,0</v>
      </c>
    </row>
    <row r="18" customFormat="false" ht="15" hidden="false" customHeight="false" outlineLevel="0" collapsed="false">
      <c r="A18" s="15" t="s">
        <v>36</v>
      </c>
      <c r="B18" s="17" t="s">
        <v>37</v>
      </c>
      <c r="C18" s="10" t="n">
        <v>0</v>
      </c>
      <c r="D18" s="10" t="n">
        <v>1</v>
      </c>
      <c r="F18" s="11" t="n">
        <f aca="true">(RAND()*(D18-C18))+C18</f>
        <v>0.028115472956588</v>
      </c>
      <c r="G18" s="12" t="str">
        <f aca="false">CONCATENATE(A18,",",TEXT(F18,0))</f>
        <v>7,0</v>
      </c>
    </row>
    <row r="19" customFormat="false" ht="15" hidden="false" customHeight="false" outlineLevel="0" collapsed="false">
      <c r="A19" s="15" t="s">
        <v>38</v>
      </c>
      <c r="B19" s="17" t="s">
        <v>39</v>
      </c>
      <c r="C19" s="10" t="n">
        <v>0</v>
      </c>
      <c r="D19" s="10" t="n">
        <v>127</v>
      </c>
      <c r="F19" s="11" t="n">
        <f aca="true">(RAND()*(D19-C19))+C19</f>
        <v>4.82424169403255</v>
      </c>
      <c r="G19" s="12" t="str">
        <f aca="false">CONCATENATE(A19,",",TEXT(F19,0))</f>
        <v>8,5</v>
      </c>
    </row>
    <row r="20" customFormat="false" ht="15" hidden="false" customHeight="false" outlineLevel="0" collapsed="false">
      <c r="A20" s="15" t="s">
        <v>40</v>
      </c>
      <c r="B20" s="17" t="s">
        <v>41</v>
      </c>
      <c r="C20" s="10" t="n">
        <v>-24</v>
      </c>
      <c r="D20" s="10" t="n">
        <v>24</v>
      </c>
      <c r="F20" s="18" t="n">
        <v>0</v>
      </c>
      <c r="G20" s="12" t="str">
        <f aca="false">CONCATENATE(A20,",",TEXT(F20,0))</f>
        <v>9,0</v>
      </c>
      <c r="H20" s="2" t="s">
        <v>10</v>
      </c>
    </row>
    <row r="21" customFormat="false" ht="15" hidden="false" customHeight="false" outlineLevel="0" collapsed="false">
      <c r="A21" s="15" t="s">
        <v>42</v>
      </c>
      <c r="B21" s="19" t="s">
        <v>43</v>
      </c>
      <c r="C21" s="10" t="n">
        <v>0</v>
      </c>
      <c r="D21" s="10" t="n">
        <v>1</v>
      </c>
      <c r="F21" s="11" t="n">
        <f aca="true">(RAND()*(D21-C21))+C21</f>
        <v>0.50138567451311</v>
      </c>
      <c r="G21" s="12" t="str">
        <f aca="false">CONCATENATE(A21,",",TEXT(F21,0))</f>
        <v>10,1</v>
      </c>
    </row>
    <row r="22" customFormat="false" ht="15" hidden="false" customHeight="false" outlineLevel="0" collapsed="false">
      <c r="A22" s="15" t="s">
        <v>44</v>
      </c>
      <c r="B22" s="19" t="s">
        <v>45</v>
      </c>
      <c r="C22" s="10" t="n">
        <v>0</v>
      </c>
      <c r="D22" s="10" t="n">
        <v>127</v>
      </c>
      <c r="F22" s="11" t="n">
        <f aca="true">(RAND()*(D22-C22))+C22</f>
        <v>112.965061802929</v>
      </c>
      <c r="G22" s="12" t="str">
        <f aca="false">CONCATENATE(A22,",",TEXT(F22,0))</f>
        <v>11,113</v>
      </c>
    </row>
    <row r="23" customFormat="false" ht="15" hidden="false" customHeight="false" outlineLevel="0" collapsed="false">
      <c r="A23" s="15" t="s">
        <v>46</v>
      </c>
      <c r="B23" s="19" t="s">
        <v>47</v>
      </c>
      <c r="C23" s="10" t="n">
        <v>0</v>
      </c>
      <c r="D23" s="10" t="n">
        <v>127</v>
      </c>
      <c r="F23" s="11" t="n">
        <f aca="true">(RAND()*(D23-C23))+C23</f>
        <v>33.5603651376259</v>
      </c>
      <c r="G23" s="12" t="str">
        <f aca="false">CONCATENATE(A23,",",TEXT(F23,0))</f>
        <v>12,34</v>
      </c>
    </row>
    <row r="24" customFormat="false" ht="15" hidden="false" customHeight="false" outlineLevel="0" collapsed="false">
      <c r="A24" s="15" t="s">
        <v>48</v>
      </c>
      <c r="B24" s="19" t="s">
        <v>49</v>
      </c>
      <c r="C24" s="10" t="n">
        <v>0</v>
      </c>
      <c r="D24" s="10" t="n">
        <v>127</v>
      </c>
      <c r="F24" s="11" t="n">
        <f aca="true">(RAND()*(D24-C24))+C24</f>
        <v>67.6956010434412</v>
      </c>
      <c r="G24" s="12" t="str">
        <f aca="false">CONCATENATE(A24,",",TEXT(F24,0))</f>
        <v>13,68</v>
      </c>
    </row>
    <row r="25" customFormat="false" ht="15" hidden="false" customHeight="false" outlineLevel="0" collapsed="false">
      <c r="A25" s="15" t="s">
        <v>50</v>
      </c>
      <c r="B25" s="19" t="s">
        <v>51</v>
      </c>
      <c r="C25" s="10" t="s">
        <v>11</v>
      </c>
      <c r="D25" s="10" t="s">
        <v>24</v>
      </c>
      <c r="E25" s="2" t="s">
        <v>52</v>
      </c>
      <c r="F25" s="11" t="n">
        <f aca="true">(RAND()*(D25-C25))+C25</f>
        <v>0.885905280711927</v>
      </c>
      <c r="G25" s="12" t="str">
        <f aca="false">CONCATENATE(A25,",",TEXT(F25,0))</f>
        <v>71,1</v>
      </c>
    </row>
    <row r="26" customFormat="false" ht="15" hidden="false" customHeight="false" outlineLevel="0" collapsed="false">
      <c r="A26" s="15" t="s">
        <v>53</v>
      </c>
      <c r="B26" s="19" t="s">
        <v>54</v>
      </c>
      <c r="C26" s="10" t="n">
        <v>0</v>
      </c>
      <c r="D26" s="10" t="n">
        <v>127</v>
      </c>
      <c r="F26" s="11" t="n">
        <v>65</v>
      </c>
      <c r="G26" s="12" t="str">
        <f aca="false">CONCATENATE(A26,",",TEXT(F26,0))</f>
        <v>72,65</v>
      </c>
      <c r="H26" s="2" t="s">
        <v>10</v>
      </c>
    </row>
    <row r="27" customFormat="false" ht="15" hidden="false" customHeight="false" outlineLevel="0" collapsed="false">
      <c r="A27" s="15" t="s">
        <v>55</v>
      </c>
      <c r="B27" s="20" t="s">
        <v>56</v>
      </c>
      <c r="C27" s="10" t="s">
        <v>11</v>
      </c>
      <c r="D27" s="10" t="s">
        <v>13</v>
      </c>
      <c r="E27" s="2" t="s">
        <v>57</v>
      </c>
      <c r="F27" s="11" t="n">
        <f aca="true">(RAND()*(D27-C27))+C27</f>
        <v>1.21509091117755</v>
      </c>
      <c r="G27" s="12" t="str">
        <f aca="false">CONCATENATE(A27,",",TEXT(F27,0))</f>
        <v>14,1</v>
      </c>
      <c r="I27" s="11"/>
    </row>
    <row r="28" customFormat="false" ht="15" hidden="false" customHeight="false" outlineLevel="0" collapsed="false">
      <c r="A28" s="15" t="s">
        <v>58</v>
      </c>
      <c r="B28" s="20" t="s">
        <v>47</v>
      </c>
      <c r="C28" s="10" t="n">
        <v>0</v>
      </c>
      <c r="D28" s="10" t="n">
        <v>127</v>
      </c>
      <c r="F28" s="11" t="n">
        <f aca="true">(RAND()*(D28-C28))+C28</f>
        <v>118.964558374434</v>
      </c>
      <c r="G28" s="12" t="str">
        <f aca="false">CONCATENATE(A28,",",TEXT(F28,0))</f>
        <v>15,119</v>
      </c>
    </row>
    <row r="29" customFormat="false" ht="15" hidden="false" customHeight="false" outlineLevel="0" collapsed="false">
      <c r="A29" s="15" t="s">
        <v>59</v>
      </c>
      <c r="B29" s="20" t="s">
        <v>49</v>
      </c>
      <c r="C29" s="10" t="n">
        <v>0</v>
      </c>
      <c r="D29" s="10" t="n">
        <v>127</v>
      </c>
      <c r="F29" s="11" t="n">
        <f aca="true">(RAND()*(D29-C29))+C29</f>
        <v>35.2623697505352</v>
      </c>
      <c r="G29" s="12" t="str">
        <f aca="false">CONCATENATE(A29,",",TEXT(F29,0))</f>
        <v>16,35</v>
      </c>
    </row>
    <row r="30" customFormat="false" ht="15" hidden="false" customHeight="false" outlineLevel="0" collapsed="false">
      <c r="A30" s="15" t="s">
        <v>60</v>
      </c>
      <c r="B30" s="20" t="s">
        <v>61</v>
      </c>
      <c r="C30" s="10" t="n">
        <v>0</v>
      </c>
      <c r="D30" s="10" t="n">
        <v>127</v>
      </c>
      <c r="F30" s="11" t="n">
        <f aca="true">(RAND()*(D30-C30))+C30</f>
        <v>62.1363291722924</v>
      </c>
      <c r="G30" s="12" t="str">
        <f aca="false">CONCATENATE(A30,",",TEXT(F30,0))</f>
        <v>17,62</v>
      </c>
    </row>
    <row r="31" customFormat="false" ht="15" hidden="false" customHeight="false" outlineLevel="0" collapsed="false">
      <c r="A31" s="15" t="s">
        <v>62</v>
      </c>
      <c r="B31" s="20" t="s">
        <v>63</v>
      </c>
      <c r="C31" s="10" t="n">
        <v>0</v>
      </c>
      <c r="D31" s="10" t="n">
        <v>127</v>
      </c>
      <c r="F31" s="11" t="n">
        <f aca="true">(RAND()*(D31-C31))+C31</f>
        <v>1.54719757608912</v>
      </c>
      <c r="G31" s="12" t="str">
        <f aca="false">CONCATENATE(A31,",",TEXT(F31,0))</f>
        <v>18,2</v>
      </c>
    </row>
    <row r="32" customFormat="false" ht="15" hidden="false" customHeight="false" outlineLevel="0" collapsed="false">
      <c r="A32" s="15" t="s">
        <v>64</v>
      </c>
      <c r="B32" s="20" t="s">
        <v>65</v>
      </c>
      <c r="C32" s="10" t="n">
        <v>0</v>
      </c>
      <c r="D32" s="10" t="n">
        <v>127</v>
      </c>
      <c r="F32" s="11" t="n">
        <f aca="true">(RAND()*(D32-C32))+C32</f>
        <v>110.240631398832</v>
      </c>
      <c r="G32" s="12" t="str">
        <f aca="false">CONCATENATE(A32,",",TEXT(F32,0))</f>
        <v>19,110</v>
      </c>
    </row>
    <row r="33" customFormat="false" ht="15" hidden="false" customHeight="false" outlineLevel="0" collapsed="false">
      <c r="A33" s="15" t="s">
        <v>66</v>
      </c>
      <c r="B33" s="20" t="s">
        <v>67</v>
      </c>
      <c r="C33" s="10" t="n">
        <v>0</v>
      </c>
      <c r="D33" s="10" t="n">
        <v>127</v>
      </c>
      <c r="F33" s="11" t="n">
        <f aca="true">(RAND()*(D33-C33))+C33</f>
        <v>86.5320638246333</v>
      </c>
      <c r="G33" s="12" t="str">
        <f aca="false">CONCATENATE(A33,",",TEXT(F33,0))</f>
        <v>20,87</v>
      </c>
    </row>
    <row r="34" customFormat="false" ht="15" hidden="false" customHeight="false" outlineLevel="0" collapsed="false">
      <c r="A34" s="15" t="s">
        <v>68</v>
      </c>
      <c r="B34" s="20" t="s">
        <v>45</v>
      </c>
      <c r="C34" s="10" t="n">
        <v>0</v>
      </c>
      <c r="D34" s="10" t="n">
        <v>127</v>
      </c>
      <c r="F34" s="11" t="n">
        <f aca="true">(RAND()*(D34-C34))+C34</f>
        <v>16.6122735425266</v>
      </c>
      <c r="G34" s="12" t="str">
        <f aca="false">CONCATENATE(A34,",",TEXT(F34,0))</f>
        <v>21,17</v>
      </c>
    </row>
    <row r="35" customFormat="false" ht="15" hidden="false" customHeight="false" outlineLevel="0" collapsed="false">
      <c r="A35" s="15" t="s">
        <v>69</v>
      </c>
      <c r="B35" s="20" t="s">
        <v>29</v>
      </c>
      <c r="C35" s="10" t="n">
        <v>0</v>
      </c>
      <c r="D35" s="10" t="n">
        <v>127</v>
      </c>
      <c r="F35" s="11" t="n">
        <f aca="true">(RAND()*(D35-C35))+C35</f>
        <v>10.5200487871653</v>
      </c>
      <c r="G35" s="12" t="str">
        <f aca="false">CONCATENATE(A35,",",TEXT(F35,0))</f>
        <v>22,11</v>
      </c>
    </row>
    <row r="36" customFormat="false" ht="15" hidden="false" customHeight="false" outlineLevel="0" collapsed="false">
      <c r="A36" s="15" t="s">
        <v>70</v>
      </c>
      <c r="B36" s="20" t="s">
        <v>71</v>
      </c>
      <c r="C36" s="10" t="n">
        <v>0</v>
      </c>
      <c r="D36" s="10" t="n">
        <v>127</v>
      </c>
      <c r="F36" s="11" t="n">
        <f aca="true">(RAND()*(D36-C36))+C36</f>
        <v>14.0662183220974</v>
      </c>
      <c r="G36" s="12" t="str">
        <f aca="false">CONCATENATE(A36,",",TEXT(F36,0))</f>
        <v>23,14</v>
      </c>
    </row>
    <row r="37" customFormat="false" ht="15" hidden="false" customHeight="false" outlineLevel="0" collapsed="false">
      <c r="A37" s="15" t="s">
        <v>72</v>
      </c>
      <c r="B37" s="20" t="s">
        <v>73</v>
      </c>
      <c r="C37" s="10" t="n">
        <v>0</v>
      </c>
      <c r="D37" s="10" t="n">
        <v>1</v>
      </c>
      <c r="F37" s="11" t="n">
        <f aca="true">(RAND()*(D37-C37))+C37</f>
        <v>0.0478043506438633</v>
      </c>
      <c r="G37" s="12" t="str">
        <f aca="false">CONCATENATE(A37,",",TEXT(F37,0))</f>
        <v>24,0</v>
      </c>
    </row>
    <row r="38" customFormat="false" ht="15" hidden="false" customHeight="false" outlineLevel="0" collapsed="false">
      <c r="A38" s="15" t="s">
        <v>74</v>
      </c>
      <c r="B38" s="21" t="s">
        <v>47</v>
      </c>
      <c r="C38" s="10" t="n">
        <v>0</v>
      </c>
      <c r="D38" s="10" t="n">
        <v>127</v>
      </c>
      <c r="F38" s="11" t="n">
        <f aca="true">(RAND()*(D38-C38))+C38</f>
        <v>46.9452425178376</v>
      </c>
      <c r="G38" s="12" t="str">
        <f aca="false">CONCATENATE(A38,",",TEXT(F38,0))</f>
        <v>25,47</v>
      </c>
    </row>
    <row r="39" customFormat="false" ht="15" hidden="false" customHeight="false" outlineLevel="0" collapsed="false">
      <c r="A39" s="15" t="s">
        <v>75</v>
      </c>
      <c r="B39" s="21" t="s">
        <v>49</v>
      </c>
      <c r="C39" s="10" t="n">
        <v>0</v>
      </c>
      <c r="D39" s="10" t="n">
        <v>127</v>
      </c>
      <c r="F39" s="11" t="n">
        <f aca="true">(RAND()*(D39-C39))+C39</f>
        <v>33.2426361765835</v>
      </c>
      <c r="G39" s="12" t="str">
        <f aca="false">CONCATENATE(A39,",",TEXT(F39,0))</f>
        <v>26,33</v>
      </c>
    </row>
    <row r="40" customFormat="false" ht="15" hidden="false" customHeight="false" outlineLevel="0" collapsed="false">
      <c r="A40" s="15" t="s">
        <v>76</v>
      </c>
      <c r="B40" s="21" t="s">
        <v>61</v>
      </c>
      <c r="C40" s="10" t="n">
        <v>0</v>
      </c>
      <c r="D40" s="10" t="n">
        <v>127</v>
      </c>
      <c r="F40" s="11" t="n">
        <f aca="true">(RAND()*(D40-C40))+C40</f>
        <v>73.9226278758716</v>
      </c>
      <c r="G40" s="12" t="str">
        <f aca="false">CONCATENATE(A40,",",TEXT(F40,0))</f>
        <v>27,74</v>
      </c>
    </row>
    <row r="41" customFormat="false" ht="15" hidden="false" customHeight="false" outlineLevel="0" collapsed="false">
      <c r="A41" s="15" t="s">
        <v>77</v>
      </c>
      <c r="B41" s="21" t="s">
        <v>63</v>
      </c>
      <c r="C41" s="10" t="n">
        <v>0</v>
      </c>
      <c r="D41" s="10" t="n">
        <v>127</v>
      </c>
      <c r="F41" s="11" t="n">
        <f aca="true">(RAND()*(D41-C41))+C41</f>
        <v>18.2815281394638</v>
      </c>
      <c r="G41" s="12" t="str">
        <f aca="false">CONCATENATE(A41,",",TEXT(F41,0))</f>
        <v>28,18</v>
      </c>
    </row>
    <row r="42" customFormat="false" ht="15" hidden="false" customHeight="false" outlineLevel="0" collapsed="false">
      <c r="A42" s="15" t="s">
        <v>78</v>
      </c>
      <c r="B42" s="21" t="s">
        <v>79</v>
      </c>
      <c r="C42" s="10" t="n">
        <v>0</v>
      </c>
      <c r="D42" s="10" t="n">
        <v>127</v>
      </c>
      <c r="F42" s="11" t="n">
        <v>100</v>
      </c>
      <c r="G42" s="12" t="str">
        <f aca="false">CONCATENATE(A42,",",TEXT(F42,0))</f>
        <v>29,100</v>
      </c>
      <c r="H42" s="2" t="s">
        <v>10</v>
      </c>
    </row>
    <row r="43" customFormat="false" ht="15" hidden="false" customHeight="false" outlineLevel="0" collapsed="false">
      <c r="A43" s="15" t="s">
        <v>80</v>
      </c>
      <c r="B43" s="21" t="s">
        <v>73</v>
      </c>
      <c r="C43" s="10" t="n">
        <v>0</v>
      </c>
      <c r="D43" s="10" t="n">
        <v>127</v>
      </c>
      <c r="F43" s="11" t="n">
        <f aca="true">(RAND()*(D43-C43))+C43</f>
        <v>84.7063343673419</v>
      </c>
      <c r="G43" s="12" t="str">
        <f aca="false">CONCATENATE(A43,",",TEXT(F43,0))</f>
        <v>30,85</v>
      </c>
    </row>
    <row r="44" customFormat="false" ht="15" hidden="false" customHeight="false" outlineLevel="0" collapsed="false">
      <c r="A44" s="15" t="s">
        <v>81</v>
      </c>
      <c r="B44" s="17" t="s">
        <v>82</v>
      </c>
      <c r="C44" s="10" t="n">
        <v>0</v>
      </c>
      <c r="D44" s="10" t="n">
        <v>1</v>
      </c>
      <c r="F44" s="11" t="n">
        <f aca="true">(RAND()*(D44-C44))+C44</f>
        <v>0.835332313437892</v>
      </c>
      <c r="G44" s="12" t="str">
        <f aca="false">CONCATENATE(A44,",",TEXT(F44,0))</f>
        <v>59,1</v>
      </c>
    </row>
    <row r="45" customFormat="false" ht="15" hidden="false" customHeight="false" outlineLevel="0" collapsed="false">
      <c r="A45" s="15" t="s">
        <v>83</v>
      </c>
      <c r="B45" s="17" t="s">
        <v>84</v>
      </c>
      <c r="C45" s="10" t="n">
        <v>1</v>
      </c>
      <c r="D45" s="10" t="n">
        <v>4</v>
      </c>
      <c r="F45" s="11" t="n">
        <f aca="true">(RAND()*(D45-C45))+C45</f>
        <v>1.51121624492935</v>
      </c>
      <c r="G45" s="12" t="str">
        <f aca="false">CONCATENATE(A45,",",TEXT(F45,0))</f>
        <v>31,2</v>
      </c>
    </row>
    <row r="46" customFormat="false" ht="15" hidden="false" customHeight="false" outlineLevel="0" collapsed="false">
      <c r="A46" s="15" t="s">
        <v>85</v>
      </c>
      <c r="B46" s="17" t="s">
        <v>86</v>
      </c>
      <c r="C46" s="10" t="n">
        <v>0</v>
      </c>
      <c r="D46" s="10" t="n">
        <v>3</v>
      </c>
      <c r="F46" s="11" t="n">
        <f aca="true">(RAND()*(D46-C46))+C46</f>
        <v>1.30075700716041</v>
      </c>
      <c r="G46" s="12" t="str">
        <f aca="false">CONCATENATE(A46,",",TEXT(F46,0))</f>
        <v>32,1</v>
      </c>
    </row>
    <row r="47" customFormat="false" ht="15" hidden="false" customHeight="false" outlineLevel="0" collapsed="false">
      <c r="A47" s="15" t="s">
        <v>87</v>
      </c>
      <c r="B47" s="17" t="s">
        <v>88</v>
      </c>
      <c r="C47" s="10" t="n">
        <v>0</v>
      </c>
      <c r="D47" s="10" t="n">
        <v>18</v>
      </c>
      <c r="F47" s="11" t="n">
        <f aca="true">(RAND()*(D47-C47))+C47</f>
        <v>16.7723548314863</v>
      </c>
      <c r="G47" s="12" t="str">
        <f aca="false">CONCATENATE(A47,",",TEXT(F47,0))</f>
        <v>33,17</v>
      </c>
    </row>
    <row r="48" customFormat="false" ht="15" hidden="false" customHeight="false" outlineLevel="0" collapsed="false">
      <c r="A48" s="15" t="s">
        <v>89</v>
      </c>
      <c r="B48" s="17" t="s">
        <v>90</v>
      </c>
      <c r="C48" s="10" t="n">
        <v>5</v>
      </c>
      <c r="D48" s="10" t="n">
        <v>127</v>
      </c>
      <c r="F48" s="11" t="n">
        <f aca="true">(RAND()*(D48-C48))+C48</f>
        <v>28.6502318518341</v>
      </c>
      <c r="G48" s="12" t="str">
        <f aca="false">CONCATENATE(A48,",",TEXT(F48,0))</f>
        <v>34,29</v>
      </c>
    </row>
    <row r="49" customFormat="false" ht="15" hidden="false" customHeight="false" outlineLevel="0" collapsed="false">
      <c r="A49" s="15" t="s">
        <v>91</v>
      </c>
      <c r="B49" s="22" t="s">
        <v>92</v>
      </c>
      <c r="C49" s="10" t="n">
        <v>0</v>
      </c>
      <c r="D49" s="10" t="n">
        <v>1</v>
      </c>
      <c r="F49" s="11" t="n">
        <f aca="true">(RAND()*(D49-C49))+C49</f>
        <v>0.00451318047772755</v>
      </c>
      <c r="G49" s="12" t="str">
        <f aca="false">CONCATENATE(A49,",",TEXT(F49,0))</f>
        <v>65,0</v>
      </c>
    </row>
    <row r="50" customFormat="false" ht="15" hidden="false" customHeight="false" outlineLevel="0" collapsed="false">
      <c r="A50" s="15" t="s">
        <v>93</v>
      </c>
      <c r="B50" s="22" t="s">
        <v>84</v>
      </c>
      <c r="C50" s="10" t="n">
        <v>0</v>
      </c>
      <c r="D50" s="10" t="n">
        <v>2</v>
      </c>
      <c r="F50" s="11" t="n">
        <f aca="true">(RAND()*(D50-C50))+C50</f>
        <v>0.841032917212557</v>
      </c>
      <c r="G50" s="12" t="str">
        <f aca="false">CONCATENATE(A50,",",TEXT(F50,0))</f>
        <v>82,1</v>
      </c>
    </row>
    <row r="51" customFormat="false" ht="15" hidden="false" customHeight="false" outlineLevel="0" collapsed="false">
      <c r="A51" s="15" t="s">
        <v>94</v>
      </c>
      <c r="B51" s="22" t="s">
        <v>95</v>
      </c>
      <c r="C51" s="10" t="n">
        <v>0</v>
      </c>
      <c r="D51" s="10" t="n">
        <v>19</v>
      </c>
      <c r="F51" s="11" t="n">
        <f aca="true">(RAND()*(D51-C51))+C51</f>
        <v>3.24001127443787</v>
      </c>
      <c r="G51" s="12" t="str">
        <f aca="false">CONCATENATE(A51,",",TEXT(F51,0))</f>
        <v>35,3</v>
      </c>
    </row>
    <row r="52" customFormat="false" ht="15" hidden="false" customHeight="false" outlineLevel="0" collapsed="false">
      <c r="A52" s="15" t="s">
        <v>96</v>
      </c>
      <c r="B52" s="22" t="s">
        <v>97</v>
      </c>
      <c r="C52" s="10" t="n">
        <v>0</v>
      </c>
      <c r="D52" s="10" t="n">
        <v>127</v>
      </c>
      <c r="F52" s="11" t="n">
        <f aca="true">(RAND()*(D52-C52))+C52</f>
        <v>52.4984480108368</v>
      </c>
      <c r="G52" s="12" t="str">
        <f aca="false">CONCATENATE(A52,",",TEXT(F52,0))</f>
        <v>83,52</v>
      </c>
    </row>
    <row r="53" customFormat="false" ht="15" hidden="false" customHeight="false" outlineLevel="0" collapsed="false">
      <c r="A53" s="15" t="s">
        <v>98</v>
      </c>
      <c r="B53" s="22" t="s">
        <v>99</v>
      </c>
      <c r="C53" s="10" t="n">
        <v>1</v>
      </c>
      <c r="D53" s="10" t="n">
        <v>120</v>
      </c>
      <c r="E53" s="2" t="s">
        <v>100</v>
      </c>
      <c r="F53" s="11" t="n">
        <f aca="true">(RAND()*(D53-C53))+C53</f>
        <v>25.1012062408858</v>
      </c>
      <c r="G53" s="12" t="str">
        <f aca="false">CONCATENATE(A53,",",TEXT(F53,0))</f>
        <v>36,25</v>
      </c>
    </row>
    <row r="54" customFormat="false" ht="15" hidden="false" customHeight="false" outlineLevel="0" collapsed="false">
      <c r="A54" s="15" t="s">
        <v>101</v>
      </c>
      <c r="B54" s="22" t="s">
        <v>102</v>
      </c>
      <c r="C54" s="10" t="n">
        <v>0</v>
      </c>
      <c r="D54" s="10" t="n">
        <v>127</v>
      </c>
      <c r="F54" s="11" t="n">
        <f aca="true">(RAND()*(D54-C54))+C54</f>
        <v>106.731934540716</v>
      </c>
      <c r="G54" s="12" t="str">
        <f aca="false">CONCATENATE(A54,",",TEXT(F54,0))</f>
        <v>37,107</v>
      </c>
    </row>
    <row r="55" customFormat="false" ht="15" hidden="false" customHeight="false" outlineLevel="0" collapsed="false">
      <c r="A55" s="15" t="s">
        <v>103</v>
      </c>
      <c r="B55" s="23" t="s">
        <v>104</v>
      </c>
      <c r="C55" s="10" t="n">
        <v>0</v>
      </c>
      <c r="D55" s="10" t="n">
        <v>1</v>
      </c>
      <c r="F55" s="11" t="n">
        <f aca="true">(RAND()*(D55-C55))+C55</f>
        <v>0.0914499252810734</v>
      </c>
      <c r="G55" s="12" t="str">
        <f aca="false">CONCATENATE(A55,",",TEXT(F55,0))</f>
        <v>66,0</v>
      </c>
    </row>
    <row r="56" customFormat="false" ht="15" hidden="false" customHeight="false" outlineLevel="0" collapsed="false">
      <c r="A56" s="15" t="s">
        <v>105</v>
      </c>
      <c r="B56" s="23" t="s">
        <v>84</v>
      </c>
      <c r="C56" s="10" t="n">
        <v>1</v>
      </c>
      <c r="D56" s="10" t="n">
        <v>4</v>
      </c>
      <c r="E56" s="9" t="s">
        <v>106</v>
      </c>
      <c r="F56" s="11" t="n">
        <f aca="true">(RAND()*(D56-C56))+C56</f>
        <v>1.12132666081339</v>
      </c>
      <c r="G56" s="12" t="str">
        <f aca="false">CONCATENATE(A56,",",TEXT(F56,0))</f>
        <v>64,1</v>
      </c>
    </row>
    <row r="57" customFormat="false" ht="15" hidden="false" customHeight="false" outlineLevel="0" collapsed="false">
      <c r="A57" s="15" t="s">
        <v>107</v>
      </c>
      <c r="B57" s="23" t="s">
        <v>95</v>
      </c>
      <c r="C57" s="10" t="n">
        <v>0</v>
      </c>
      <c r="D57" s="10" t="n">
        <v>127</v>
      </c>
      <c r="F57" s="11" t="n">
        <f aca="true">(RAND()*(D57-C57))+C57</f>
        <v>24.6780404721092</v>
      </c>
      <c r="G57" s="12" t="str">
        <f aca="false">CONCATENATE(A57,",",TEXT(F57,0))</f>
        <v>52,25</v>
      </c>
    </row>
    <row r="58" customFormat="false" ht="15" hidden="false" customHeight="false" outlineLevel="0" collapsed="false">
      <c r="A58" s="15" t="s">
        <v>108</v>
      </c>
      <c r="B58" s="23" t="s">
        <v>109</v>
      </c>
      <c r="C58" s="10" t="n">
        <v>0</v>
      </c>
      <c r="D58" s="10" t="n">
        <v>127</v>
      </c>
      <c r="F58" s="11" t="n">
        <f aca="true">(RAND()*(D58-C58))+C58</f>
        <v>10.1566412496606</v>
      </c>
      <c r="G58" s="12" t="str">
        <f aca="false">CONCATENATE(A58,",",TEXT(F58,0))</f>
        <v>53,10</v>
      </c>
    </row>
    <row r="59" customFormat="false" ht="15" hidden="false" customHeight="false" outlineLevel="0" collapsed="false">
      <c r="A59" s="15" t="s">
        <v>110</v>
      </c>
      <c r="B59" s="23" t="s">
        <v>111</v>
      </c>
      <c r="C59" s="10" t="n">
        <v>0</v>
      </c>
      <c r="D59" s="10" t="n">
        <v>127</v>
      </c>
      <c r="F59" s="11" t="n">
        <f aca="true">(RAND()*(D59-C59))+C59</f>
        <v>11.6622340699804</v>
      </c>
      <c r="G59" s="12" t="str">
        <f aca="false">CONCATENATE(A59,",",TEXT(F59,0))</f>
        <v>54,12</v>
      </c>
    </row>
    <row r="60" customFormat="false" ht="15" hidden="false" customHeight="false" outlineLevel="0" collapsed="false">
      <c r="A60" s="15" t="s">
        <v>112</v>
      </c>
      <c r="B60" s="23" t="s">
        <v>99</v>
      </c>
      <c r="C60" s="10" t="n">
        <v>0</v>
      </c>
      <c r="D60" s="10" t="n">
        <v>127</v>
      </c>
      <c r="F60" s="11" t="n">
        <f aca="true">(RAND()*(D60-C60))+C60</f>
        <v>120.753641183329</v>
      </c>
      <c r="G60" s="12" t="str">
        <f aca="false">CONCATENATE(A60,",",TEXT(F60,0))</f>
        <v>55,121</v>
      </c>
    </row>
    <row r="61" customFormat="false" ht="15" hidden="false" customHeight="false" outlineLevel="0" collapsed="false">
      <c r="A61" s="15" t="s">
        <v>113</v>
      </c>
      <c r="B61" s="23" t="s">
        <v>114</v>
      </c>
      <c r="C61" s="10" t="n">
        <v>0</v>
      </c>
      <c r="D61" s="10" t="n">
        <v>127</v>
      </c>
      <c r="F61" s="11" t="n">
        <f aca="true">(RAND()*(D61-C61))+C61</f>
        <v>69.2965603952828</v>
      </c>
      <c r="G61" s="12" t="str">
        <f aca="false">CONCATENATE(A61,",",TEXT(F61,0))</f>
        <v>56,69</v>
      </c>
    </row>
    <row r="62" customFormat="false" ht="15" hidden="false" customHeight="false" outlineLevel="0" collapsed="false">
      <c r="A62" s="15" t="s">
        <v>115</v>
      </c>
      <c r="B62" s="24" t="s">
        <v>116</v>
      </c>
      <c r="C62" s="10" t="n">
        <v>0</v>
      </c>
      <c r="D62" s="10" t="n">
        <v>127</v>
      </c>
      <c r="F62" s="11" t="n">
        <f aca="true">(RAND()*(D62-C62))+C62</f>
        <v>50.6295217134503</v>
      </c>
      <c r="G62" s="12" t="str">
        <f aca="false">CONCATENATE(A62,",",TEXT(F62,0))</f>
        <v>60,51</v>
      </c>
    </row>
    <row r="63" customFormat="false" ht="15" hidden="false" customHeight="false" outlineLevel="0" collapsed="false">
      <c r="A63" s="15" t="s">
        <v>117</v>
      </c>
      <c r="B63" s="24" t="s">
        <v>65</v>
      </c>
      <c r="C63" s="10" t="n">
        <v>0</v>
      </c>
      <c r="D63" s="10" t="n">
        <v>127</v>
      </c>
      <c r="F63" s="11" t="n">
        <f aca="true">(RAND()*(D63-C63))+C63</f>
        <v>5.00054097549094</v>
      </c>
      <c r="G63" s="12" t="str">
        <f aca="false">CONCATENATE(A63,",",TEXT(F63,0))</f>
        <v>61,5</v>
      </c>
    </row>
    <row r="64" customFormat="false" ht="15" hidden="false" customHeight="false" outlineLevel="0" collapsed="false">
      <c r="A64" s="15" t="s">
        <v>118</v>
      </c>
      <c r="B64" s="24" t="s">
        <v>114</v>
      </c>
      <c r="C64" s="10" t="n">
        <v>0</v>
      </c>
      <c r="D64" s="10" t="n">
        <v>127</v>
      </c>
      <c r="F64" s="11" t="n">
        <f aca="true">(RAND()*(D64-C64))+C64</f>
        <v>96.6087401702503</v>
      </c>
      <c r="G64" s="12" t="str">
        <f aca="false">CONCATENATE(A64,",",TEXT(F64,0))</f>
        <v>62,97</v>
      </c>
    </row>
    <row r="65" customFormat="false" ht="15" hidden="false" customHeight="false" outlineLevel="0" collapsed="false">
      <c r="A65" s="15" t="s">
        <v>119</v>
      </c>
      <c r="B65" s="24" t="s">
        <v>120</v>
      </c>
      <c r="C65" s="10" t="n">
        <v>0</v>
      </c>
      <c r="D65" s="10" t="n">
        <v>127</v>
      </c>
      <c r="F65" s="11" t="n">
        <f aca="true">(RAND()*(D65-C65))+C65</f>
        <v>105.932529122319</v>
      </c>
      <c r="G65" s="12" t="str">
        <f aca="false">CONCATENATE(A65,",",TEXT(F65,0))</f>
        <v>63,106</v>
      </c>
    </row>
    <row r="66" customFormat="false" ht="15" hidden="false" customHeight="false" outlineLevel="0" collapsed="false">
      <c r="A66" s="15" t="s">
        <v>121</v>
      </c>
      <c r="B66" s="24" t="s">
        <v>122</v>
      </c>
      <c r="C66" s="10" t="n">
        <v>32</v>
      </c>
      <c r="D66" s="10" t="n">
        <v>96</v>
      </c>
      <c r="E66" s="2" t="s">
        <v>100</v>
      </c>
      <c r="F66" s="11" t="n">
        <f aca="true">(RAND()*(D66-C66))+C66</f>
        <v>65.8637120056669</v>
      </c>
      <c r="G66" s="12" t="str">
        <f aca="false">CONCATENATE(A66,",",TEXT(F66,0))</f>
        <v>90,66</v>
      </c>
    </row>
    <row r="67" customFormat="false" ht="15" hidden="false" customHeight="false" outlineLevel="0" collapsed="false">
      <c r="A67" s="15" t="s">
        <v>123</v>
      </c>
      <c r="B67" s="25" t="s">
        <v>124</v>
      </c>
      <c r="C67" s="10" t="n">
        <v>0</v>
      </c>
      <c r="D67" s="10" t="n">
        <v>1</v>
      </c>
      <c r="F67" s="11" t="n">
        <f aca="true">(RAND()*(D67-C67))+C67</f>
        <v>0.690748329074663</v>
      </c>
      <c r="G67" s="12" t="str">
        <f aca="false">CONCATENATE(A67,",",TEXT(F67,0))</f>
        <v>77,1</v>
      </c>
    </row>
    <row r="68" customFormat="false" ht="15" hidden="false" customHeight="false" outlineLevel="0" collapsed="false">
      <c r="A68" s="15" t="s">
        <v>125</v>
      </c>
      <c r="B68" s="25" t="s">
        <v>84</v>
      </c>
      <c r="C68" s="10" t="n">
        <v>0</v>
      </c>
      <c r="D68" s="10" t="n">
        <v>9</v>
      </c>
      <c r="F68" s="11" t="n">
        <f aca="true">(RAND()*(D68-C68))+C68</f>
        <v>5.69663730321119</v>
      </c>
      <c r="G68" s="12" t="str">
        <f aca="false">CONCATENATE(A68,",",TEXT(F68,0))</f>
        <v>78,6</v>
      </c>
    </row>
    <row r="69" customFormat="false" ht="15" hidden="false" customHeight="false" outlineLevel="0" collapsed="false">
      <c r="A69" s="15" t="s">
        <v>126</v>
      </c>
      <c r="B69" s="25" t="s">
        <v>127</v>
      </c>
      <c r="C69" s="10" t="n">
        <v>0</v>
      </c>
      <c r="D69" s="10" t="n">
        <v>127</v>
      </c>
      <c r="F69" s="11" t="n">
        <f aca="true">(RAND()*(D69-C69))+C69</f>
        <v>58.6428700098996</v>
      </c>
      <c r="G69" s="12" t="str">
        <f aca="false">CONCATENATE(A69,",",TEXT(F69,0))</f>
        <v>79,59</v>
      </c>
    </row>
    <row r="70" customFormat="false" ht="15" hidden="false" customHeight="false" outlineLevel="0" collapsed="false">
      <c r="A70" s="15" t="s">
        <v>128</v>
      </c>
      <c r="B70" s="25" t="s">
        <v>129</v>
      </c>
      <c r="C70" s="10" t="n">
        <v>0</v>
      </c>
      <c r="D70" s="10" t="n">
        <v>127</v>
      </c>
      <c r="F70" s="11" t="n">
        <f aca="true">(RAND()*(D70-C70))+C70</f>
        <v>35.0700413983866</v>
      </c>
      <c r="G70" s="12" t="str">
        <f aca="false">CONCATENATE(A70,",",TEXT(F70,0))</f>
        <v>80,35</v>
      </c>
    </row>
    <row r="71" customFormat="false" ht="15" hidden="false" customHeight="false" outlineLevel="0" collapsed="false">
      <c r="A71" s="15" t="s">
        <v>130</v>
      </c>
      <c r="B71" s="25" t="s">
        <v>114</v>
      </c>
      <c r="C71" s="10" t="n">
        <v>0</v>
      </c>
      <c r="D71" s="10" t="n">
        <v>127</v>
      </c>
      <c r="F71" s="11" t="n">
        <f aca="true">(RAND()*(D71-C71))+C71</f>
        <v>106.618344335459</v>
      </c>
      <c r="G71" s="12" t="str">
        <f aca="false">CONCATENATE(A71,",",TEXT(F71,0))</f>
        <v>81,107</v>
      </c>
    </row>
    <row r="72" customFormat="false" ht="15" hidden="false" customHeight="false" outlineLevel="0" collapsed="false">
      <c r="A72" s="15" t="s">
        <v>131</v>
      </c>
      <c r="B72" s="17" t="s">
        <v>132</v>
      </c>
      <c r="C72" s="10" t="n">
        <v>0</v>
      </c>
      <c r="D72" s="10" t="n">
        <v>2</v>
      </c>
      <c r="F72" s="11" t="n">
        <f aca="true">(RAND()*(D72-C72))+C72</f>
        <v>1.65502475256108</v>
      </c>
      <c r="G72" s="12" t="str">
        <f aca="false">CONCATENATE(A72,",",TEXT(F72,0))</f>
        <v>38,2</v>
      </c>
    </row>
    <row r="73" customFormat="false" ht="15" hidden="false" customHeight="false" outlineLevel="0" collapsed="false">
      <c r="A73" s="15" t="s">
        <v>133</v>
      </c>
      <c r="B73" s="17" t="s">
        <v>134</v>
      </c>
      <c r="C73" s="10" t="n">
        <v>0</v>
      </c>
      <c r="D73" s="10" t="n">
        <v>127</v>
      </c>
      <c r="F73" s="11" t="n">
        <f aca="true">(RAND()*(D73-C73))+C73</f>
        <v>78.2124292404366</v>
      </c>
      <c r="G73" s="12" t="str">
        <f aca="false">CONCATENATE(A73,",",TEXT(F73,0))</f>
        <v>39,78</v>
      </c>
    </row>
    <row r="74" customFormat="false" ht="15" hidden="false" customHeight="false" outlineLevel="0" collapsed="false">
      <c r="A74" s="15" t="s">
        <v>135</v>
      </c>
      <c r="B74" s="17" t="s">
        <v>136</v>
      </c>
      <c r="C74" s="10" t="n">
        <v>0</v>
      </c>
      <c r="D74" s="10" t="n">
        <v>1</v>
      </c>
      <c r="F74" s="11" t="n">
        <f aca="true">(RAND()*(D74-C74))+C74</f>
        <v>0.460225421746519</v>
      </c>
      <c r="G74" s="12" t="str">
        <f aca="false">CONCATENATE(A74,",",TEXT(F74,0))</f>
        <v>74,0</v>
      </c>
    </row>
    <row r="75" customFormat="false" ht="15" hidden="false" customHeight="false" outlineLevel="0" collapsed="false">
      <c r="A75" s="15" t="s">
        <v>137</v>
      </c>
      <c r="B75" s="16" t="s">
        <v>138</v>
      </c>
      <c r="C75" s="10" t="n">
        <v>0</v>
      </c>
      <c r="D75" s="10" t="n">
        <v>24</v>
      </c>
      <c r="F75" s="11" t="n">
        <v>12</v>
      </c>
      <c r="G75" s="12" t="str">
        <f aca="false">CONCATENATE(A75,",",TEXT(F75,0))</f>
        <v>40,12</v>
      </c>
      <c r="H75" s="2" t="s">
        <v>10</v>
      </c>
    </row>
    <row r="76" customFormat="false" ht="15" hidden="false" customHeight="false" outlineLevel="0" collapsed="false">
      <c r="A76" s="15" t="s">
        <v>139</v>
      </c>
      <c r="B76" s="23" t="s">
        <v>140</v>
      </c>
      <c r="C76" s="10" t="n">
        <v>0</v>
      </c>
      <c r="D76" s="10" t="n">
        <v>1</v>
      </c>
      <c r="F76" s="11" t="n">
        <f aca="true">(RAND()*(D76-C76))+C76</f>
        <v>0.265973565597545</v>
      </c>
      <c r="G76" s="12" t="str">
        <f aca="false">CONCATENATE(A76,",",TEXT(F76,0))</f>
        <v>73,0</v>
      </c>
    </row>
    <row r="77" customFormat="false" ht="15" hidden="false" customHeight="false" outlineLevel="0" collapsed="false">
      <c r="A77" s="15" t="s">
        <v>141</v>
      </c>
      <c r="B77" s="23" t="s">
        <v>19</v>
      </c>
      <c r="C77" s="10" t="n">
        <v>0</v>
      </c>
      <c r="D77" s="10" t="n">
        <v>127</v>
      </c>
      <c r="F77" s="11" t="n">
        <f aca="true">(RAND()*(D77-C77))+C77</f>
        <v>125.00102871475</v>
      </c>
      <c r="G77" s="12" t="str">
        <f aca="false">CONCATENATE(A77,",",TEXT(F77,0))</f>
        <v>75,125</v>
      </c>
    </row>
    <row r="78" customFormat="false" ht="15" hidden="false" customHeight="false" outlineLevel="0" collapsed="false">
      <c r="A78" s="15" t="s">
        <v>142</v>
      </c>
      <c r="B78" s="23" t="s">
        <v>97</v>
      </c>
      <c r="C78" s="10" t="n">
        <v>0</v>
      </c>
      <c r="D78" s="10" t="n">
        <v>127</v>
      </c>
      <c r="F78" s="11" t="n">
        <f aca="true">(RAND()*(D78-C78))+C78</f>
        <v>80.4769148616459</v>
      </c>
      <c r="G78" s="12" t="str">
        <f aca="false">CONCATENATE(A78,",",TEXT(F78,0))</f>
        <v>84,80</v>
      </c>
    </row>
    <row r="79" customFormat="false" ht="15" hidden="false" customHeight="false" outlineLevel="0" collapsed="false">
      <c r="A79" s="15" t="s">
        <v>143</v>
      </c>
      <c r="B79" s="23" t="s">
        <v>25</v>
      </c>
      <c r="C79" s="10" t="n">
        <v>0</v>
      </c>
      <c r="D79" s="10" t="n">
        <v>48</v>
      </c>
      <c r="F79" s="11" t="n">
        <f aca="true">(RAND()*(D79-C79))+C79</f>
        <v>2.29997957088967</v>
      </c>
      <c r="G79" s="12" t="str">
        <f aca="false">CONCATENATE(A79,",",TEXT(F79,0))</f>
        <v>85,2</v>
      </c>
    </row>
    <row r="80" customFormat="false" ht="15" hidden="false" customHeight="false" outlineLevel="0" collapsed="false">
      <c r="A80" s="15" t="s">
        <v>144</v>
      </c>
      <c r="B80" s="16" t="s">
        <v>145</v>
      </c>
      <c r="C80" s="10" t="n">
        <v>0</v>
      </c>
      <c r="D80" s="10" t="n">
        <v>127</v>
      </c>
      <c r="F80" s="11" t="n">
        <f aca="true">(RAND()*(D80-C80))+C80</f>
        <v>17.1789660588568</v>
      </c>
      <c r="G80" s="12" t="str">
        <f aca="false">CONCATENATE(A80,",",TEXT(F80,0))</f>
        <v>50,17</v>
      </c>
    </row>
    <row r="81" customFormat="false" ht="15" hidden="false" customHeight="false" outlineLevel="0" collapsed="false">
      <c r="A81" s="15" t="s">
        <v>146</v>
      </c>
      <c r="B81" s="16" t="s">
        <v>147</v>
      </c>
      <c r="C81" s="10" t="n">
        <v>0</v>
      </c>
      <c r="D81" s="10" t="n">
        <v>127</v>
      </c>
      <c r="F81" s="11" t="n">
        <f aca="true">(RAND()*(D81-C81))+C81</f>
        <v>65.5785272273188</v>
      </c>
      <c r="G81" s="12" t="str">
        <f aca="false">CONCATENATE(A81,",",TEXT(F81,0))</f>
        <v>51,66</v>
      </c>
    </row>
    <row r="82" customFormat="false" ht="15" hidden="false" customHeight="false" outlineLevel="0" collapsed="false">
      <c r="A82" s="15" t="s">
        <v>148</v>
      </c>
      <c r="B82" s="23" t="s">
        <v>149</v>
      </c>
      <c r="C82" s="10" t="n">
        <v>0</v>
      </c>
      <c r="D82" s="10" t="n">
        <v>1</v>
      </c>
      <c r="F82" s="11" t="n">
        <f aca="true">(RAND()*(D82-C82))+C82</f>
        <v>0.057487519070058</v>
      </c>
      <c r="G82" s="12" t="str">
        <f aca="false">CONCATENATE(A82,",",TEXT(F82,0))</f>
        <v>57,0</v>
      </c>
    </row>
    <row r="83" customFormat="false" ht="15" hidden="false" customHeight="false" outlineLevel="0" collapsed="false">
      <c r="A83" s="15" t="s">
        <v>150</v>
      </c>
      <c r="B83" s="23" t="s">
        <v>51</v>
      </c>
      <c r="C83" s="10" t="n">
        <v>1</v>
      </c>
      <c r="D83" s="10" t="n">
        <v>7</v>
      </c>
      <c r="F83" s="11" t="n">
        <f aca="true">(RAND()*(D83-C83))+C83</f>
        <v>4.54278733072831</v>
      </c>
      <c r="G83" s="12" t="str">
        <f aca="false">CONCATENATE(A83,",",TEXT(F83,0))</f>
        <v>41,5</v>
      </c>
    </row>
    <row r="84" customFormat="false" ht="15" hidden="false" customHeight="false" outlineLevel="0" collapsed="false">
      <c r="A84" s="15" t="s">
        <v>151</v>
      </c>
      <c r="B84" s="23" t="s">
        <v>152</v>
      </c>
      <c r="C84" s="10" t="n">
        <v>0</v>
      </c>
      <c r="D84" s="10" t="n">
        <v>4</v>
      </c>
      <c r="F84" s="11" t="n">
        <f aca="true">(RAND()*(D84-C84))+C84</f>
        <v>0.6164520491583</v>
      </c>
      <c r="G84" s="12" t="str">
        <f aca="false">CONCATENATE(A84,",",TEXT(F84,0))</f>
        <v>42,1</v>
      </c>
    </row>
    <row r="85" customFormat="false" ht="15" hidden="false" customHeight="false" outlineLevel="0" collapsed="false">
      <c r="A85" s="15" t="s">
        <v>153</v>
      </c>
      <c r="B85" s="23" t="s">
        <v>147</v>
      </c>
      <c r="C85" s="10" t="n">
        <v>0</v>
      </c>
      <c r="D85" s="10" t="n">
        <v>127</v>
      </c>
      <c r="F85" s="11" t="n">
        <f aca="true">(RAND()*(D85-C85))+C85</f>
        <v>87.4385618148304</v>
      </c>
      <c r="G85" s="12" t="str">
        <f aca="false">CONCATENATE(A85,",",TEXT(F85,0))</f>
        <v>43,87</v>
      </c>
    </row>
    <row r="86" customFormat="false" ht="15" hidden="false" customHeight="false" outlineLevel="0" collapsed="false">
      <c r="A86" s="15" t="s">
        <v>154</v>
      </c>
      <c r="B86" s="23" t="s">
        <v>45</v>
      </c>
      <c r="C86" s="10" t="n">
        <v>0</v>
      </c>
      <c r="D86" s="10" t="n">
        <v>127</v>
      </c>
      <c r="F86" s="11" t="n">
        <f aca="true">(RAND()*(D86-C86))+C86</f>
        <v>119.953440364979</v>
      </c>
      <c r="G86" s="12" t="str">
        <f aca="false">CONCATENATE(A86,",",TEXT(F86,0))</f>
        <v>44,120</v>
      </c>
    </row>
    <row r="87" customFormat="false" ht="15" hidden="false" customHeight="false" outlineLevel="0" collapsed="false">
      <c r="A87" s="15" t="s">
        <v>155</v>
      </c>
      <c r="B87" s="23" t="s">
        <v>156</v>
      </c>
      <c r="C87" s="10" t="n">
        <v>0</v>
      </c>
      <c r="D87" s="10" t="n">
        <v>1</v>
      </c>
      <c r="F87" s="11" t="n">
        <f aca="true">(RAND()*(D87-C87))+C87</f>
        <v>0.853590199120913</v>
      </c>
      <c r="G87" s="12" t="str">
        <f aca="false">CONCATENATE(A87,",",TEXT(F87,0))</f>
        <v>67,1</v>
      </c>
    </row>
    <row r="88" customFormat="false" ht="15" hidden="false" customHeight="false" outlineLevel="0" collapsed="false">
      <c r="A88" s="15" t="s">
        <v>157</v>
      </c>
      <c r="B88" s="23" t="s">
        <v>158</v>
      </c>
      <c r="C88" s="10" t="n">
        <v>0</v>
      </c>
      <c r="D88" s="10" t="n">
        <v>1</v>
      </c>
      <c r="F88" s="11" t="n">
        <f aca="true">(RAND()*(D88-C88))+C88</f>
        <v>0.114275492695242</v>
      </c>
      <c r="G88" s="12" t="str">
        <f aca="false">CONCATENATE(A88,",",TEXT(F88,0))</f>
        <v>68,0</v>
      </c>
    </row>
    <row r="89" customFormat="false" ht="15" hidden="false" customHeight="false" outlineLevel="0" collapsed="false">
      <c r="A89" s="15" t="s">
        <v>159</v>
      </c>
      <c r="B89" s="25" t="s">
        <v>160</v>
      </c>
      <c r="C89" s="10" t="n">
        <v>0</v>
      </c>
      <c r="D89" s="10" t="n">
        <v>1</v>
      </c>
      <c r="F89" s="11" t="n">
        <f aca="true">(RAND()*(D89-C89))+C89</f>
        <v>0.988400457663854</v>
      </c>
      <c r="G89" s="12" t="str">
        <f aca="false">CONCATENATE(A89,",",TEXT(F89,0))</f>
        <v>58,1</v>
      </c>
    </row>
    <row r="90" customFormat="false" ht="15" hidden="false" customHeight="false" outlineLevel="0" collapsed="false">
      <c r="A90" s="15" t="s">
        <v>161</v>
      </c>
      <c r="B90" s="25" t="s">
        <v>51</v>
      </c>
      <c r="C90" s="10" t="n">
        <v>1</v>
      </c>
      <c r="D90" s="10" t="n">
        <v>7</v>
      </c>
      <c r="F90" s="11" t="n">
        <f aca="true">(RAND()*(D90-C90))+C90</f>
        <v>3.85619045004734</v>
      </c>
      <c r="G90" s="12" t="str">
        <f aca="false">CONCATENATE(A90,",",TEXT(F90,0))</f>
        <v>46,4</v>
      </c>
    </row>
    <row r="91" customFormat="false" ht="15" hidden="false" customHeight="false" outlineLevel="0" collapsed="false">
      <c r="A91" s="15" t="s">
        <v>162</v>
      </c>
      <c r="B91" s="25" t="s">
        <v>152</v>
      </c>
      <c r="C91" s="10" t="n">
        <v>0</v>
      </c>
      <c r="D91" s="10" t="n">
        <v>4</v>
      </c>
      <c r="F91" s="11" t="n">
        <f aca="true">(RAND()*(D91-C91))+C91</f>
        <v>2.72536005689279</v>
      </c>
      <c r="G91" s="12" t="str">
        <f aca="false">CONCATENATE(A91,",",TEXT(F91,0))</f>
        <v>47,3</v>
      </c>
    </row>
    <row r="92" customFormat="false" ht="15" hidden="false" customHeight="false" outlineLevel="0" collapsed="false">
      <c r="A92" s="15" t="s">
        <v>163</v>
      </c>
      <c r="B92" s="25" t="s">
        <v>147</v>
      </c>
      <c r="C92" s="10" t="n">
        <v>0</v>
      </c>
      <c r="D92" s="10" t="n">
        <v>127</v>
      </c>
      <c r="F92" s="11" t="n">
        <f aca="true">(RAND()*(D92-C92))+C92</f>
        <v>40.9509925752718</v>
      </c>
      <c r="G92" s="12" t="str">
        <f aca="false">CONCATENATE(A92,",",TEXT(F92,0))</f>
        <v>48,41</v>
      </c>
    </row>
    <row r="93" customFormat="false" ht="15" hidden="false" customHeight="false" outlineLevel="0" collapsed="false">
      <c r="A93" s="15" t="s">
        <v>164</v>
      </c>
      <c r="B93" s="25" t="s">
        <v>45</v>
      </c>
      <c r="C93" s="10" t="n">
        <v>0</v>
      </c>
      <c r="D93" s="10" t="n">
        <v>127</v>
      </c>
      <c r="F93" s="11" t="n">
        <f aca="true">(RAND()*(D93-C93))+C93</f>
        <v>106.700536185816</v>
      </c>
      <c r="G93" s="12" t="str">
        <f aca="false">CONCATENATE(A93,",",TEXT(F93,0))</f>
        <v>49,107</v>
      </c>
    </row>
    <row r="94" customFormat="false" ht="15" hidden="false" customHeight="false" outlineLevel="0" collapsed="false">
      <c r="A94" s="15" t="s">
        <v>165</v>
      </c>
      <c r="B94" s="25" t="s">
        <v>156</v>
      </c>
      <c r="C94" s="10" t="n">
        <v>0</v>
      </c>
      <c r="D94" s="10" t="n">
        <v>1</v>
      </c>
      <c r="F94" s="11" t="n">
        <f aca="true">(RAND()*(D94-C94))+C94</f>
        <v>0.50603727458303</v>
      </c>
      <c r="G94" s="12" t="str">
        <f aca="false">CONCATENATE(A94,",",TEXT(F94,0))</f>
        <v>69,1</v>
      </c>
    </row>
    <row r="95" customFormat="false" ht="15.75" hidden="false" customHeight="false" outlineLevel="0" collapsed="false">
      <c r="A95" s="15" t="s">
        <v>166</v>
      </c>
      <c r="B95" s="25" t="s">
        <v>158</v>
      </c>
      <c r="C95" s="10" t="n">
        <v>0</v>
      </c>
      <c r="D95" s="10" t="n">
        <v>1</v>
      </c>
      <c r="F95" s="11" t="n">
        <f aca="true">(RAND()*(D95-C95))+C95</f>
        <v>0.0169456351290794</v>
      </c>
      <c r="G95" s="26" t="str">
        <f aca="false">CONCATENATE(A95,",",TEXT(F95,0))</f>
        <v>70,0</v>
      </c>
    </row>
  </sheetData>
  <hyperlinks>
    <hyperlink ref="A3" r:id="rId1" display="ballacr75@libero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11:16:31Z</dcterms:created>
  <dc:creator> </dc:creator>
  <dc:description/>
  <dc:language>en-US</dc:language>
  <cp:lastModifiedBy> </cp:lastModifiedBy>
  <dcterms:modified xsi:type="dcterms:W3CDTF">2008-07-21T11:17:00Z</dcterms:modified>
  <cp:revision>0</cp:revision>
  <dc:subject/>
  <dc:title/>
</cp:coreProperties>
</file>